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7">
  <si>
    <t xml:space="preserve">Table 10.3:Sectoral Credit by the Financial Institution, (2015-2020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NPPF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nnual%20Report%202020%20Zhemgang%20Branch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oral Credit"/>
      <sheetName val="Account number "/>
      <sheetName val=" Amount"/>
    </sheetNames>
    <sheetDataSet>
      <sheetData sheetId="0">
        <row r="8">
          <cell r="M8">
            <v>96644574</v>
          </cell>
        </row>
        <row r="9">
          <cell r="M9">
            <v>5728444</v>
          </cell>
        </row>
        <row r="10">
          <cell r="M10">
            <v>16591277</v>
          </cell>
        </row>
        <row r="11">
          <cell r="M11">
            <v>35168286</v>
          </cell>
        </row>
        <row r="14">
          <cell r="M14">
            <v>34319352</v>
          </cell>
        </row>
        <row r="15">
          <cell r="M15">
            <v>938492</v>
          </cell>
        </row>
        <row r="16">
          <cell r="M16">
            <v>2724056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1"/>
  <sheetViews>
    <sheetView showFormulas="false" showGridLines="true" showRowColHeaders="true" showZeros="true" rightToLeft="false" tabSelected="true" showOutlineSymbols="true" defaultGridColor="true" view="normal" topLeftCell="AW1" colorId="64" zoomScale="100" zoomScaleNormal="100" zoomScalePageLayoutView="100" workbookViewId="0">
      <selection pane="topLeft" activeCell="BX8" activeCellId="0" sqref="BX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5.99"/>
    <col collapsed="false" customWidth="true" hidden="false" outlineLevel="0" max="3" min="3" style="1" width="3.56"/>
    <col collapsed="false" customWidth="true" hidden="false" outlineLevel="0" max="5" min="4" style="1" width="5.56"/>
    <col collapsed="false" customWidth="true" hidden="false" outlineLevel="0" max="6" min="6" style="1" width="6.85"/>
    <col collapsed="false" customWidth="true" hidden="false" outlineLevel="0" max="7" min="7" style="1" width="3.99"/>
    <col collapsed="false" customWidth="true" hidden="false" outlineLevel="0" max="8" min="8" style="1" width="4.7"/>
    <col collapsed="false" customWidth="true" hidden="false" outlineLevel="0" max="9" min="9" style="1" width="5.99"/>
    <col collapsed="false" customWidth="true" hidden="false" outlineLevel="0" max="10" min="10" style="1" width="3.56"/>
    <col collapsed="false" customWidth="true" hidden="false" outlineLevel="0" max="11" min="11" style="2" width="5.56"/>
    <col collapsed="false" customWidth="true" hidden="false" outlineLevel="0" max="12" min="12" style="1" width="5.56"/>
    <col collapsed="false" customWidth="true" hidden="false" outlineLevel="0" max="13" min="13" style="1" width="6.85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5.99"/>
    <col collapsed="false" customWidth="true" hidden="false" outlineLevel="0" max="17" min="17" style="1" width="3.56"/>
    <col collapsed="false" customWidth="true" hidden="false" outlineLevel="0" max="18" min="18" style="2" width="5.56"/>
    <col collapsed="false" customWidth="true" hidden="false" outlineLevel="0" max="19" min="19" style="1" width="5.56"/>
    <col collapsed="false" customWidth="true" hidden="false" outlineLevel="0" max="20" min="20" style="1" width="6.85"/>
    <col collapsed="false" customWidth="true" hidden="false" outlineLevel="0" max="21" min="21" style="1" width="3.99"/>
    <col collapsed="false" customWidth="true" hidden="false" outlineLevel="0" max="22" min="22" style="1" width="5.56"/>
    <col collapsed="false" customWidth="true" hidden="false" outlineLevel="0" max="23" min="23" style="1" width="4.7"/>
    <col collapsed="false" customWidth="true" hidden="false" outlineLevel="0" max="24" min="24" style="1" width="5.99"/>
    <col collapsed="false" customWidth="true" hidden="false" outlineLevel="0" max="25" min="25" style="1" width="3.56"/>
    <col collapsed="false" customWidth="true" hidden="false" outlineLevel="0" max="26" min="26" style="2" width="6.7"/>
    <col collapsed="false" customWidth="true" hidden="false" outlineLevel="0" max="27" min="27" style="1" width="5.56"/>
    <col collapsed="false" customWidth="true" hidden="false" outlineLevel="0" max="28" min="28" style="1" width="6.85"/>
    <col collapsed="false" customWidth="true" hidden="false" outlineLevel="0" max="29" min="29" style="1" width="3.99"/>
    <col collapsed="false" customWidth="true" hidden="false" outlineLevel="0" max="30" min="30" style="1" width="5.56"/>
    <col collapsed="false" customWidth="true" hidden="false" outlineLevel="0" max="31" min="31" style="1" width="4.7"/>
    <col collapsed="false" customWidth="true" hidden="false" outlineLevel="0" max="32" min="32" style="1" width="8.28"/>
    <col collapsed="false" customWidth="true" hidden="false" outlineLevel="0" max="33" min="33" style="1" width="3.56"/>
    <col collapsed="false" customWidth="true" hidden="false" outlineLevel="0" max="34" min="34" style="1" width="6.7"/>
    <col collapsed="false" customWidth="true" hidden="false" outlineLevel="0" max="35" min="35" style="1" width="5.56"/>
    <col collapsed="false" customWidth="true" hidden="false" outlineLevel="0" max="36" min="36" style="1" width="6.85"/>
    <col collapsed="false" customWidth="true" hidden="false" outlineLevel="0" max="37" min="37" style="1" width="3.99"/>
    <col collapsed="false" customWidth="true" hidden="false" outlineLevel="0" max="38" min="38" style="1" width="5.56"/>
    <col collapsed="false" customWidth="true" hidden="false" outlineLevel="0" max="39" min="39" style="1" width="4.7"/>
    <col collapsed="false" customWidth="false" hidden="false" outlineLevel="0" max="42" min="40" style="1" width="9.14"/>
    <col collapsed="false" customWidth="false" hidden="false" outlineLevel="0" max="43" min="43" style="3" width="9.14"/>
    <col collapsed="false" customWidth="false" hidden="false" outlineLevel="0" max="57" min="44" style="1" width="9.14"/>
    <col collapsed="false" customWidth="true" hidden="false" outlineLevel="0" max="58" min="58" style="1" width="10.85"/>
    <col collapsed="false" customWidth="false" hidden="false" outlineLevel="0" max="257" min="59" style="1" width="9.14"/>
  </cols>
  <sheetData>
    <row r="1" s="5" customFormat="true" ht="24" hidden="false" customHeight="true" outlineLevel="0" collapsed="false">
      <c r="A1" s="4" t="s">
        <v>0</v>
      </c>
      <c r="K1" s="6"/>
      <c r="R1" s="6"/>
      <c r="Z1" s="6"/>
      <c r="AQ1" s="7"/>
      <c r="AT1" s="8"/>
      <c r="AU1" s="8"/>
      <c r="AY1" s="7"/>
      <c r="BB1" s="8" t="s">
        <v>1</v>
      </c>
      <c r="BC1" s="8"/>
    </row>
    <row r="2" s="12" customFormat="true" ht="15.75" hidden="false" customHeight="false" outlineLevel="0" collapsed="false">
      <c r="A2" s="9"/>
      <c r="B2" s="10" t="n">
        <v>2015</v>
      </c>
      <c r="C2" s="10"/>
      <c r="D2" s="10"/>
      <c r="E2" s="10"/>
      <c r="F2" s="10"/>
      <c r="G2" s="10"/>
      <c r="H2" s="10"/>
      <c r="I2" s="11" t="n">
        <v>2016</v>
      </c>
      <c r="J2" s="11"/>
      <c r="K2" s="11"/>
      <c r="L2" s="11"/>
      <c r="M2" s="11"/>
      <c r="N2" s="11"/>
      <c r="O2" s="11"/>
      <c r="P2" s="11" t="n">
        <v>2017</v>
      </c>
      <c r="Q2" s="11"/>
      <c r="R2" s="11"/>
      <c r="S2" s="11"/>
      <c r="T2" s="11"/>
      <c r="U2" s="11"/>
      <c r="V2" s="11"/>
      <c r="W2" s="11"/>
      <c r="X2" s="11" t="n">
        <v>2018</v>
      </c>
      <c r="Y2" s="11"/>
      <c r="Z2" s="11"/>
      <c r="AA2" s="11"/>
      <c r="AB2" s="11"/>
      <c r="AC2" s="11"/>
      <c r="AD2" s="11"/>
      <c r="AE2" s="11"/>
      <c r="AF2" s="11" t="n">
        <v>2019</v>
      </c>
      <c r="AG2" s="11"/>
      <c r="AH2" s="11"/>
      <c r="AI2" s="11"/>
      <c r="AJ2" s="11"/>
      <c r="AK2" s="11"/>
      <c r="AL2" s="11"/>
      <c r="AM2" s="11"/>
      <c r="AN2" s="11" t="n">
        <v>2020</v>
      </c>
      <c r="AO2" s="11"/>
      <c r="AP2" s="11"/>
      <c r="AQ2" s="11"/>
      <c r="AR2" s="11"/>
      <c r="AS2" s="11"/>
      <c r="AT2" s="11"/>
      <c r="AU2" s="11"/>
      <c r="AV2" s="11" t="n">
        <v>2021</v>
      </c>
      <c r="AW2" s="11"/>
      <c r="AX2" s="11"/>
      <c r="AY2" s="11"/>
      <c r="AZ2" s="11"/>
      <c r="BA2" s="11"/>
      <c r="BB2" s="11"/>
      <c r="BC2" s="11"/>
      <c r="BD2" s="10" t="n">
        <v>2022</v>
      </c>
      <c r="BE2" s="10"/>
      <c r="BF2" s="10"/>
      <c r="BG2" s="10"/>
      <c r="BH2" s="10"/>
      <c r="BI2" s="10"/>
      <c r="BJ2" s="10"/>
      <c r="BK2" s="10"/>
      <c r="BL2" s="10" t="n">
        <v>2023</v>
      </c>
      <c r="BM2" s="10"/>
      <c r="BN2" s="10"/>
      <c r="BO2" s="10"/>
      <c r="BP2" s="10"/>
      <c r="BQ2" s="10"/>
      <c r="BR2" s="10"/>
      <c r="BS2" s="10"/>
    </row>
    <row r="3" s="12" customFormat="true" ht="27" hidden="false" customHeight="true" outlineLevel="0" collapsed="false">
      <c r="A3" s="13" t="s">
        <v>2</v>
      </c>
      <c r="B3" s="14" t="s">
        <v>3</v>
      </c>
      <c r="C3" s="4" t="s">
        <v>4</v>
      </c>
      <c r="D3" s="15" t="s">
        <v>5</v>
      </c>
      <c r="E3" s="15" t="s">
        <v>6</v>
      </c>
      <c r="F3" s="15" t="s">
        <v>7</v>
      </c>
      <c r="G3" s="4" t="s">
        <v>8</v>
      </c>
      <c r="H3" s="4" t="s">
        <v>9</v>
      </c>
      <c r="I3" s="14" t="s">
        <v>3</v>
      </c>
      <c r="J3" s="15" t="s">
        <v>4</v>
      </c>
      <c r="K3" s="16" t="s">
        <v>5</v>
      </c>
      <c r="L3" s="4" t="s">
        <v>6</v>
      </c>
      <c r="M3" s="15" t="s">
        <v>7</v>
      </c>
      <c r="N3" s="15" t="s">
        <v>8</v>
      </c>
      <c r="O3" s="15" t="s">
        <v>9</v>
      </c>
      <c r="P3" s="14" t="s">
        <v>3</v>
      </c>
      <c r="Q3" s="15" t="s">
        <v>4</v>
      </c>
      <c r="R3" s="16" t="s">
        <v>5</v>
      </c>
      <c r="S3" s="4" t="s">
        <v>6</v>
      </c>
      <c r="T3" s="15" t="s">
        <v>7</v>
      </c>
      <c r="U3" s="15" t="s">
        <v>8</v>
      </c>
      <c r="V3" s="15" t="s">
        <v>10</v>
      </c>
      <c r="W3" s="15" t="s">
        <v>9</v>
      </c>
      <c r="X3" s="14" t="s">
        <v>3</v>
      </c>
      <c r="Y3" s="15" t="s">
        <v>4</v>
      </c>
      <c r="Z3" s="16" t="s">
        <v>5</v>
      </c>
      <c r="AA3" s="4" t="s">
        <v>6</v>
      </c>
      <c r="AB3" s="15" t="s">
        <v>7</v>
      </c>
      <c r="AC3" s="15" t="s">
        <v>8</v>
      </c>
      <c r="AD3" s="15" t="s">
        <v>10</v>
      </c>
      <c r="AE3" s="15" t="s">
        <v>9</v>
      </c>
      <c r="AF3" s="14" t="s">
        <v>3</v>
      </c>
      <c r="AG3" s="15" t="s">
        <v>4</v>
      </c>
      <c r="AH3" s="15" t="s">
        <v>5</v>
      </c>
      <c r="AI3" s="4" t="s">
        <v>6</v>
      </c>
      <c r="AJ3" s="15" t="s">
        <v>7</v>
      </c>
      <c r="AK3" s="15" t="s">
        <v>8</v>
      </c>
      <c r="AL3" s="15" t="s">
        <v>10</v>
      </c>
      <c r="AM3" s="15" t="s">
        <v>9</v>
      </c>
      <c r="AN3" s="14" t="s">
        <v>3</v>
      </c>
      <c r="AO3" s="15" t="s">
        <v>4</v>
      </c>
      <c r="AP3" s="15" t="s">
        <v>5</v>
      </c>
      <c r="AQ3" s="17" t="s">
        <v>6</v>
      </c>
      <c r="AR3" s="15" t="s">
        <v>7</v>
      </c>
      <c r="AS3" s="15" t="s">
        <v>8</v>
      </c>
      <c r="AT3" s="15" t="s">
        <v>10</v>
      </c>
      <c r="AU3" s="15" t="s">
        <v>9</v>
      </c>
      <c r="AV3" s="14" t="s">
        <v>3</v>
      </c>
      <c r="AW3" s="15" t="s">
        <v>4</v>
      </c>
      <c r="AX3" s="15" t="s">
        <v>5</v>
      </c>
      <c r="AY3" s="17" t="s">
        <v>6</v>
      </c>
      <c r="AZ3" s="15" t="s">
        <v>7</v>
      </c>
      <c r="BA3" s="15" t="s">
        <v>8</v>
      </c>
      <c r="BB3" s="15" t="s">
        <v>10</v>
      </c>
      <c r="BC3" s="15" t="s">
        <v>9</v>
      </c>
      <c r="BD3" s="14" t="s">
        <v>3</v>
      </c>
      <c r="BE3" s="15" t="s">
        <v>4</v>
      </c>
      <c r="BF3" s="15" t="s">
        <v>5</v>
      </c>
      <c r="BG3" s="17" t="s">
        <v>6</v>
      </c>
      <c r="BH3" s="15" t="s">
        <v>7</v>
      </c>
      <c r="BI3" s="15" t="s">
        <v>8</v>
      </c>
      <c r="BJ3" s="15" t="s">
        <v>10</v>
      </c>
      <c r="BK3" s="18" t="s">
        <v>9</v>
      </c>
      <c r="BL3" s="14" t="s">
        <v>3</v>
      </c>
      <c r="BM3" s="15" t="s">
        <v>4</v>
      </c>
      <c r="BN3" s="15" t="s">
        <v>5</v>
      </c>
      <c r="BO3" s="17" t="s">
        <v>6</v>
      </c>
      <c r="BP3" s="15" t="s">
        <v>7</v>
      </c>
      <c r="BQ3" s="15" t="s">
        <v>8</v>
      </c>
      <c r="BR3" s="15" t="s">
        <v>10</v>
      </c>
      <c r="BS3" s="18" t="s">
        <v>9</v>
      </c>
    </row>
    <row r="4" s="5" customFormat="true" ht="20.25" hidden="false" customHeight="true" outlineLevel="0" collapsed="false">
      <c r="A4" s="19" t="s">
        <v>11</v>
      </c>
      <c r="B4" s="20" t="s">
        <v>12</v>
      </c>
      <c r="C4" s="20" t="s">
        <v>12</v>
      </c>
      <c r="D4" s="21" t="n">
        <v>62.25716886</v>
      </c>
      <c r="E4" s="21" t="s">
        <v>12</v>
      </c>
      <c r="F4" s="20" t="s">
        <v>12</v>
      </c>
      <c r="G4" s="20" t="s">
        <v>12</v>
      </c>
      <c r="H4" s="20" t="s">
        <v>12</v>
      </c>
      <c r="I4" s="22" t="s">
        <v>12</v>
      </c>
      <c r="J4" s="20" t="s">
        <v>12</v>
      </c>
      <c r="K4" s="23" t="n">
        <v>85.69528731</v>
      </c>
      <c r="L4" s="24"/>
      <c r="M4" s="20" t="s">
        <v>12</v>
      </c>
      <c r="N4" s="20" t="s">
        <v>12</v>
      </c>
      <c r="O4" s="20" t="s">
        <v>12</v>
      </c>
      <c r="P4" s="22" t="s">
        <v>12</v>
      </c>
      <c r="Q4" s="20" t="s">
        <v>12</v>
      </c>
      <c r="R4" s="23" t="n">
        <v>94.100864</v>
      </c>
      <c r="S4" s="24"/>
      <c r="T4" s="20" t="s">
        <v>12</v>
      </c>
      <c r="U4" s="20" t="s">
        <v>12</v>
      </c>
      <c r="V4" s="20" t="s">
        <v>12</v>
      </c>
      <c r="W4" s="20" t="s">
        <v>12</v>
      </c>
      <c r="X4" s="22" t="s">
        <v>12</v>
      </c>
      <c r="Y4" s="20" t="s">
        <v>12</v>
      </c>
      <c r="Z4" s="23" t="n">
        <v>111.893762</v>
      </c>
      <c r="AA4" s="25" t="s">
        <v>12</v>
      </c>
      <c r="AB4" s="20" t="s">
        <v>12</v>
      </c>
      <c r="AC4" s="20" t="s">
        <v>12</v>
      </c>
      <c r="AD4" s="20" t="s">
        <v>12</v>
      </c>
      <c r="AE4" s="20" t="s">
        <v>12</v>
      </c>
      <c r="AF4" s="22" t="s">
        <v>12</v>
      </c>
      <c r="AG4" s="20" t="s">
        <v>12</v>
      </c>
      <c r="AH4" s="23" t="n">
        <v>110.046997</v>
      </c>
      <c r="AI4" s="26" t="n">
        <v>4</v>
      </c>
      <c r="AJ4" s="20" t="s">
        <v>12</v>
      </c>
      <c r="AK4" s="20" t="s">
        <v>12</v>
      </c>
      <c r="AL4" s="20" t="s">
        <v>12</v>
      </c>
      <c r="AM4" s="20" t="n">
        <v>5</v>
      </c>
      <c r="AN4" s="22" t="s">
        <v>12</v>
      </c>
      <c r="AO4" s="20" t="s">
        <v>12</v>
      </c>
      <c r="AP4" s="23" t="n">
        <f aca="false">110613952/1000000</f>
        <v>110.613952</v>
      </c>
      <c r="AQ4" s="27" t="n">
        <v>3</v>
      </c>
      <c r="AR4" s="20" t="s">
        <v>12</v>
      </c>
      <c r="AS4" s="20" t="s">
        <v>12</v>
      </c>
      <c r="AT4" s="20" t="s">
        <v>12</v>
      </c>
      <c r="AU4" s="20" t="n">
        <v>5</v>
      </c>
      <c r="AV4" s="22" t="s">
        <v>12</v>
      </c>
      <c r="AW4" s="20" t="s">
        <v>12</v>
      </c>
      <c r="AX4" s="23" t="n">
        <v>111.58</v>
      </c>
      <c r="AY4" s="27"/>
      <c r="AZ4" s="20" t="s">
        <v>12</v>
      </c>
      <c r="BA4" s="20" t="s">
        <v>12</v>
      </c>
      <c r="BB4" s="20" t="s">
        <v>12</v>
      </c>
      <c r="BC4" s="20"/>
      <c r="BD4" s="22" t="s">
        <v>12</v>
      </c>
      <c r="BE4" s="20" t="s">
        <v>12</v>
      </c>
      <c r="BF4" s="23" t="n">
        <v>141.24</v>
      </c>
      <c r="BG4" s="27"/>
      <c r="BH4" s="20" t="s">
        <v>12</v>
      </c>
      <c r="BI4" s="20" t="s">
        <v>12</v>
      </c>
      <c r="BJ4" s="20" t="s">
        <v>12</v>
      </c>
      <c r="BK4" s="28" t="n">
        <v>1.035</v>
      </c>
      <c r="BL4" s="22" t="s">
        <v>12</v>
      </c>
      <c r="BM4" s="20" t="s">
        <v>12</v>
      </c>
      <c r="BN4" s="23" t="n">
        <v>584</v>
      </c>
      <c r="BO4" s="27"/>
      <c r="BP4" s="20" t="s">
        <v>12</v>
      </c>
      <c r="BQ4" s="20" t="s">
        <v>12</v>
      </c>
      <c r="BR4" s="20" t="s">
        <v>12</v>
      </c>
      <c r="BS4" s="28" t="n">
        <v>1.035</v>
      </c>
    </row>
    <row r="5" s="5" customFormat="true" ht="20.25" hidden="false" customHeight="true" outlineLevel="0" collapsed="false">
      <c r="A5" s="29" t="s">
        <v>13</v>
      </c>
      <c r="B5" s="30" t="s">
        <v>12</v>
      </c>
      <c r="C5" s="30" t="s">
        <v>12</v>
      </c>
      <c r="D5" s="21" t="n">
        <v>0.87445386</v>
      </c>
      <c r="E5" s="31" t="s">
        <v>12</v>
      </c>
      <c r="F5" s="30" t="s">
        <v>12</v>
      </c>
      <c r="G5" s="30" t="s">
        <v>12</v>
      </c>
      <c r="H5" s="30" t="s">
        <v>12</v>
      </c>
      <c r="I5" s="32" t="s">
        <v>12</v>
      </c>
      <c r="J5" s="30" t="s">
        <v>12</v>
      </c>
      <c r="K5" s="23" t="n">
        <v>2.1979806</v>
      </c>
      <c r="L5" s="33" t="n">
        <v>1</v>
      </c>
      <c r="M5" s="30" t="s">
        <v>12</v>
      </c>
      <c r="N5" s="30" t="s">
        <v>12</v>
      </c>
      <c r="O5" s="30" t="s">
        <v>12</v>
      </c>
      <c r="P5" s="32" t="s">
        <v>12</v>
      </c>
      <c r="Q5" s="30" t="s">
        <v>12</v>
      </c>
      <c r="R5" s="23" t="n">
        <v>1.45472063</v>
      </c>
      <c r="S5" s="33" t="n">
        <v>1</v>
      </c>
      <c r="T5" s="30" t="s">
        <v>12</v>
      </c>
      <c r="U5" s="30" t="s">
        <v>12</v>
      </c>
      <c r="V5" s="30" t="s">
        <v>12</v>
      </c>
      <c r="W5" s="30" t="s">
        <v>12</v>
      </c>
      <c r="X5" s="32" t="s">
        <v>12</v>
      </c>
      <c r="Y5" s="30" t="s">
        <v>12</v>
      </c>
      <c r="Z5" s="23" t="n">
        <v>1.07368181</v>
      </c>
      <c r="AA5" s="33" t="n">
        <v>2</v>
      </c>
      <c r="AB5" s="30" t="s">
        <v>12</v>
      </c>
      <c r="AC5" s="30" t="s">
        <v>12</v>
      </c>
      <c r="AD5" s="30" t="s">
        <v>12</v>
      </c>
      <c r="AE5" s="30" t="s">
        <v>12</v>
      </c>
      <c r="AF5" s="32" t="n">
        <f aca="false">15135520/1000000</f>
        <v>15.13552</v>
      </c>
      <c r="AG5" s="30" t="s">
        <v>12</v>
      </c>
      <c r="AH5" s="23" t="n">
        <v>0.80533</v>
      </c>
      <c r="AI5" s="34" t="n">
        <v>2</v>
      </c>
      <c r="AJ5" s="30" t="s">
        <v>12</v>
      </c>
      <c r="AK5" s="30" t="s">
        <v>12</v>
      </c>
      <c r="AL5" s="30" t="s">
        <v>12</v>
      </c>
      <c r="AM5" s="30" t="s">
        <v>12</v>
      </c>
      <c r="AN5" s="32" t="n">
        <f aca="false">17418858/1000000</f>
        <v>17.418858</v>
      </c>
      <c r="AO5" s="30" t="s">
        <v>12</v>
      </c>
      <c r="AP5" s="23" t="n">
        <f aca="false">626662/1000000</f>
        <v>0.626662</v>
      </c>
      <c r="AQ5" s="21" t="n">
        <v>2</v>
      </c>
      <c r="AR5" s="30" t="s">
        <v>12</v>
      </c>
      <c r="AS5" s="30" t="s">
        <v>12</v>
      </c>
      <c r="AT5" s="30" t="s">
        <v>12</v>
      </c>
      <c r="AU5" s="30" t="s">
        <v>12</v>
      </c>
      <c r="AV5" s="32"/>
      <c r="AW5" s="30" t="s">
        <v>12</v>
      </c>
      <c r="AX5" s="23" t="n">
        <v>0.61</v>
      </c>
      <c r="AY5" s="21"/>
      <c r="AZ5" s="30" t="s">
        <v>12</v>
      </c>
      <c r="BA5" s="30" t="s">
        <v>12</v>
      </c>
      <c r="BB5" s="30" t="s">
        <v>12</v>
      </c>
      <c r="BC5" s="30" t="s">
        <v>12</v>
      </c>
      <c r="BD5" s="32" t="n">
        <v>3</v>
      </c>
      <c r="BE5" s="30" t="s">
        <v>12</v>
      </c>
      <c r="BF5" s="23" t="n">
        <v>1.9</v>
      </c>
      <c r="BG5" s="35"/>
      <c r="BH5" s="30" t="s">
        <v>12</v>
      </c>
      <c r="BI5" s="30" t="s">
        <v>12</v>
      </c>
      <c r="BJ5" s="30" t="s">
        <v>12</v>
      </c>
      <c r="BK5" s="36" t="s">
        <v>12</v>
      </c>
      <c r="BL5" s="32" t="n">
        <v>5</v>
      </c>
      <c r="BM5" s="30" t="s">
        <v>12</v>
      </c>
      <c r="BN5" s="23" t="n">
        <v>1</v>
      </c>
      <c r="BO5" s="35"/>
      <c r="BP5" s="30" t="s">
        <v>12</v>
      </c>
      <c r="BQ5" s="30" t="s">
        <v>12</v>
      </c>
      <c r="BR5" s="30" t="s">
        <v>12</v>
      </c>
      <c r="BS5" s="36" t="s">
        <v>12</v>
      </c>
    </row>
    <row r="6" s="5" customFormat="true" ht="20.25" hidden="false" customHeight="true" outlineLevel="0" collapsed="false">
      <c r="A6" s="37" t="s">
        <v>14</v>
      </c>
      <c r="B6" s="30" t="s">
        <v>12</v>
      </c>
      <c r="C6" s="30" t="s">
        <v>12</v>
      </c>
      <c r="D6" s="21" t="n">
        <v>0</v>
      </c>
      <c r="E6" s="31" t="n">
        <v>1</v>
      </c>
      <c r="F6" s="30" t="s">
        <v>12</v>
      </c>
      <c r="G6" s="30" t="s">
        <v>12</v>
      </c>
      <c r="H6" s="30" t="s">
        <v>12</v>
      </c>
      <c r="I6" s="32" t="s">
        <v>12</v>
      </c>
      <c r="J6" s="30" t="s">
        <v>12</v>
      </c>
      <c r="K6" s="23" t="n">
        <v>0</v>
      </c>
      <c r="L6" s="33"/>
      <c r="M6" s="30" t="s">
        <v>12</v>
      </c>
      <c r="N6" s="30" t="s">
        <v>12</v>
      </c>
      <c r="O6" s="30" t="s">
        <v>12</v>
      </c>
      <c r="P6" s="32" t="s">
        <v>12</v>
      </c>
      <c r="Q6" s="30" t="s">
        <v>12</v>
      </c>
      <c r="R6" s="23" t="n">
        <v>0</v>
      </c>
      <c r="S6" s="33" t="n">
        <v>1</v>
      </c>
      <c r="T6" s="30" t="s">
        <v>12</v>
      </c>
      <c r="U6" s="30" t="s">
        <v>12</v>
      </c>
      <c r="V6" s="30" t="s">
        <v>12</v>
      </c>
      <c r="W6" s="30" t="s">
        <v>12</v>
      </c>
      <c r="X6" s="32" t="s">
        <v>12</v>
      </c>
      <c r="Y6" s="30" t="s">
        <v>12</v>
      </c>
      <c r="Z6" s="23" t="n">
        <v>0</v>
      </c>
      <c r="AA6" s="33" t="n">
        <v>1</v>
      </c>
      <c r="AB6" s="30" t="s">
        <v>12</v>
      </c>
      <c r="AC6" s="30" t="s">
        <v>12</v>
      </c>
      <c r="AD6" s="30" t="s">
        <v>12</v>
      </c>
      <c r="AE6" s="30" t="s">
        <v>12</v>
      </c>
      <c r="AF6" s="32" t="s">
        <v>12</v>
      </c>
      <c r="AG6" s="30" t="s">
        <v>12</v>
      </c>
      <c r="AH6" s="23" t="n">
        <v>0</v>
      </c>
      <c r="AI6" s="34" t="n">
        <v>1</v>
      </c>
      <c r="AJ6" s="30" t="s">
        <v>12</v>
      </c>
      <c r="AK6" s="30" t="s">
        <v>12</v>
      </c>
      <c r="AL6" s="30" t="s">
        <v>12</v>
      </c>
      <c r="AM6" s="30" t="n">
        <v>1</v>
      </c>
      <c r="AN6" s="32" t="s">
        <v>12</v>
      </c>
      <c r="AO6" s="30" t="s">
        <v>12</v>
      </c>
      <c r="AP6" s="23" t="s">
        <v>12</v>
      </c>
      <c r="AQ6" s="21" t="n">
        <v>1</v>
      </c>
      <c r="AR6" s="30" t="s">
        <v>12</v>
      </c>
      <c r="AS6" s="30" t="s">
        <v>12</v>
      </c>
      <c r="AT6" s="30" t="s">
        <v>12</v>
      </c>
      <c r="AU6" s="30" t="n">
        <v>1</v>
      </c>
      <c r="AV6" s="32" t="s">
        <v>12</v>
      </c>
      <c r="AW6" s="30" t="s">
        <v>12</v>
      </c>
      <c r="AX6" s="23" t="n">
        <v>2.83</v>
      </c>
      <c r="AY6" s="21"/>
      <c r="AZ6" s="30" t="s">
        <v>12</v>
      </c>
      <c r="BA6" s="30" t="s">
        <v>12</v>
      </c>
      <c r="BB6" s="30" t="s">
        <v>12</v>
      </c>
      <c r="BC6" s="30"/>
      <c r="BD6" s="32" t="s">
        <v>12</v>
      </c>
      <c r="BE6" s="30" t="s">
        <v>12</v>
      </c>
      <c r="BF6" s="23" t="n">
        <v>5.75</v>
      </c>
      <c r="BG6" s="35"/>
      <c r="BH6" s="30" t="s">
        <v>12</v>
      </c>
      <c r="BI6" s="30" t="s">
        <v>12</v>
      </c>
      <c r="BJ6" s="30" t="s">
        <v>12</v>
      </c>
      <c r="BK6" s="36" t="n">
        <v>1.995</v>
      </c>
      <c r="BL6" s="32" t="s">
        <v>12</v>
      </c>
      <c r="BM6" s="30" t="s">
        <v>12</v>
      </c>
      <c r="BN6" s="23"/>
      <c r="BO6" s="35"/>
      <c r="BP6" s="30" t="s">
        <v>12</v>
      </c>
      <c r="BQ6" s="30" t="s">
        <v>12</v>
      </c>
      <c r="BR6" s="30" t="s">
        <v>12</v>
      </c>
      <c r="BS6" s="36" t="n">
        <v>1.995</v>
      </c>
    </row>
    <row r="7" s="5" customFormat="true" ht="20.25" hidden="false" customHeight="true" outlineLevel="0" collapsed="false">
      <c r="A7" s="37" t="s">
        <v>15</v>
      </c>
      <c r="B7" s="30" t="s">
        <v>12</v>
      </c>
      <c r="C7" s="30" t="s">
        <v>12</v>
      </c>
      <c r="D7" s="21" t="n">
        <v>36.65839106</v>
      </c>
      <c r="E7" s="21" t="n">
        <v>1</v>
      </c>
      <c r="F7" s="30" t="s">
        <v>12</v>
      </c>
      <c r="G7" s="30" t="s">
        <v>12</v>
      </c>
      <c r="H7" s="30" t="s">
        <v>12</v>
      </c>
      <c r="I7" s="32" t="s">
        <v>12</v>
      </c>
      <c r="J7" s="30" t="s">
        <v>12</v>
      </c>
      <c r="K7" s="23" t="n">
        <v>40.41911785</v>
      </c>
      <c r="L7" s="33" t="n">
        <v>2</v>
      </c>
      <c r="M7" s="30" t="s">
        <v>12</v>
      </c>
      <c r="N7" s="30" t="s">
        <v>12</v>
      </c>
      <c r="O7" s="30" t="s">
        <v>12</v>
      </c>
      <c r="P7" s="32" t="s">
        <v>12</v>
      </c>
      <c r="Q7" s="30" t="s">
        <v>12</v>
      </c>
      <c r="R7" s="23" t="n">
        <v>47.280775</v>
      </c>
      <c r="S7" s="33" t="n">
        <v>2</v>
      </c>
      <c r="T7" s="30" t="s">
        <v>12</v>
      </c>
      <c r="U7" s="30" t="s">
        <v>12</v>
      </c>
      <c r="V7" s="30" t="s">
        <v>12</v>
      </c>
      <c r="W7" s="30" t="s">
        <v>12</v>
      </c>
      <c r="X7" s="32" t="s">
        <v>12</v>
      </c>
      <c r="Y7" s="30" t="s">
        <v>12</v>
      </c>
      <c r="Z7" s="23" t="n">
        <v>56.783513</v>
      </c>
      <c r="AA7" s="33" t="n">
        <v>3</v>
      </c>
      <c r="AB7" s="30" t="s">
        <v>12</v>
      </c>
      <c r="AC7" s="30" t="s">
        <v>12</v>
      </c>
      <c r="AD7" s="30" t="s">
        <v>12</v>
      </c>
      <c r="AE7" s="30" t="s">
        <v>12</v>
      </c>
      <c r="AF7" s="32" t="n">
        <f aca="false">10509139/1000000</f>
        <v>10.509139</v>
      </c>
      <c r="AG7" s="30" t="s">
        <v>12</v>
      </c>
      <c r="AH7" s="23" t="n">
        <v>82.471762</v>
      </c>
      <c r="AI7" s="34" t="n">
        <v>5</v>
      </c>
      <c r="AJ7" s="30" t="s">
        <v>12</v>
      </c>
      <c r="AK7" s="30" t="s">
        <v>12</v>
      </c>
      <c r="AL7" s="30" t="s">
        <v>12</v>
      </c>
      <c r="AM7" s="30" t="n">
        <v>25</v>
      </c>
      <c r="AN7" s="32" t="n">
        <f aca="false">10180158/1000000</f>
        <v>10.180158</v>
      </c>
      <c r="AO7" s="30" t="s">
        <v>12</v>
      </c>
      <c r="AP7" s="23" t="n">
        <f aca="false">'[2]Sectoral Credit'!$M$8/1000000</f>
        <v>96.644574</v>
      </c>
      <c r="AQ7" s="21" t="n">
        <v>4</v>
      </c>
      <c r="AR7" s="30" t="s">
        <v>12</v>
      </c>
      <c r="AS7" s="30" t="s">
        <v>12</v>
      </c>
      <c r="AT7" s="30" t="s">
        <v>12</v>
      </c>
      <c r="AU7" s="30" t="n">
        <v>24</v>
      </c>
      <c r="AV7" s="32"/>
      <c r="AW7" s="30" t="s">
        <v>12</v>
      </c>
      <c r="AX7" s="23" t="n">
        <v>102.86</v>
      </c>
      <c r="AY7" s="21"/>
      <c r="AZ7" s="30" t="s">
        <v>12</v>
      </c>
      <c r="BA7" s="30" t="s">
        <v>12</v>
      </c>
      <c r="BB7" s="30" t="s">
        <v>12</v>
      </c>
      <c r="BC7" s="30"/>
      <c r="BD7" s="32" t="n">
        <v>5</v>
      </c>
      <c r="BE7" s="30" t="s">
        <v>12</v>
      </c>
      <c r="BF7" s="23" t="n">
        <v>133.249</v>
      </c>
      <c r="BG7" s="35"/>
      <c r="BH7" s="30" t="s">
        <v>12</v>
      </c>
      <c r="BI7" s="30" t="s">
        <v>12</v>
      </c>
      <c r="BJ7" s="30" t="s">
        <v>12</v>
      </c>
      <c r="BK7" s="36" t="n">
        <v>40.533</v>
      </c>
      <c r="BL7" s="32" t="n">
        <v>4</v>
      </c>
      <c r="BM7" s="30" t="s">
        <v>12</v>
      </c>
      <c r="BN7" s="23" t="n">
        <v>230</v>
      </c>
      <c r="BO7" s="35"/>
      <c r="BP7" s="30" t="s">
        <v>12</v>
      </c>
      <c r="BQ7" s="30" t="s">
        <v>12</v>
      </c>
      <c r="BR7" s="30" t="s">
        <v>12</v>
      </c>
      <c r="BS7" s="36" t="n">
        <v>40.533</v>
      </c>
    </row>
    <row r="8" s="5" customFormat="true" ht="20.25" hidden="false" customHeight="true" outlineLevel="0" collapsed="false">
      <c r="A8" s="37" t="s">
        <v>16</v>
      </c>
      <c r="B8" s="30" t="s">
        <v>12</v>
      </c>
      <c r="C8" s="30" t="s">
        <v>12</v>
      </c>
      <c r="D8" s="21" t="n">
        <v>9.17554614</v>
      </c>
      <c r="E8" s="21"/>
      <c r="F8" s="30" t="s">
        <v>12</v>
      </c>
      <c r="G8" s="30" t="s">
        <v>12</v>
      </c>
      <c r="H8" s="30" t="s">
        <v>12</v>
      </c>
      <c r="I8" s="32" t="s">
        <v>12</v>
      </c>
      <c r="J8" s="30" t="s">
        <v>12</v>
      </c>
      <c r="K8" s="23" t="n">
        <v>7.63216251</v>
      </c>
      <c r="L8" s="33"/>
      <c r="M8" s="30" t="s">
        <v>12</v>
      </c>
      <c r="N8" s="30" t="s">
        <v>12</v>
      </c>
      <c r="O8" s="30" t="s">
        <v>12</v>
      </c>
      <c r="P8" s="32" t="s">
        <v>12</v>
      </c>
      <c r="Q8" s="30" t="s">
        <v>12</v>
      </c>
      <c r="R8" s="23" t="n">
        <v>5.72134456</v>
      </c>
      <c r="S8" s="33"/>
      <c r="T8" s="30" t="s">
        <v>12</v>
      </c>
      <c r="U8" s="30" t="s">
        <v>12</v>
      </c>
      <c r="V8" s="30" t="s">
        <v>12</v>
      </c>
      <c r="W8" s="30" t="s">
        <v>12</v>
      </c>
      <c r="X8" s="32" t="s">
        <v>12</v>
      </c>
      <c r="Y8" s="30" t="s">
        <v>12</v>
      </c>
      <c r="Z8" s="23" t="n">
        <v>3.791045</v>
      </c>
      <c r="AA8" s="33"/>
      <c r="AB8" s="30" t="s">
        <v>12</v>
      </c>
      <c r="AC8" s="30" t="s">
        <v>12</v>
      </c>
      <c r="AD8" s="30" t="s">
        <v>12</v>
      </c>
      <c r="AE8" s="30" t="s">
        <v>12</v>
      </c>
      <c r="AF8" s="32" t="n">
        <f aca="false">2801892/1000000</f>
        <v>2.801892</v>
      </c>
      <c r="AG8" s="30" t="s">
        <v>12</v>
      </c>
      <c r="AH8" s="23" t="n">
        <v>4.242807</v>
      </c>
      <c r="AI8" s="34"/>
      <c r="AJ8" s="30" t="s">
        <v>12</v>
      </c>
      <c r="AK8" s="30" t="s">
        <v>12</v>
      </c>
      <c r="AL8" s="30" t="s">
        <v>12</v>
      </c>
      <c r="AM8" s="30" t="n">
        <v>4</v>
      </c>
      <c r="AN8" s="32" t="n">
        <f aca="false">2772811/1000000</f>
        <v>2.772811</v>
      </c>
      <c r="AO8" s="30" t="s">
        <v>12</v>
      </c>
      <c r="AP8" s="23" t="n">
        <f aca="false">'[2]Sectoral Credit'!$M$9/1000000</f>
        <v>5.728444</v>
      </c>
      <c r="AQ8" s="21" t="s">
        <v>12</v>
      </c>
      <c r="AR8" s="30" t="s">
        <v>12</v>
      </c>
      <c r="AS8" s="30" t="s">
        <v>12</v>
      </c>
      <c r="AT8" s="30" t="s">
        <v>12</v>
      </c>
      <c r="AU8" s="30" t="n">
        <v>4</v>
      </c>
      <c r="AV8" s="32"/>
      <c r="AW8" s="30" t="s">
        <v>12</v>
      </c>
      <c r="AX8" s="23" t="n">
        <v>10.04</v>
      </c>
      <c r="AY8" s="21" t="s">
        <v>12</v>
      </c>
      <c r="AZ8" s="30" t="s">
        <v>12</v>
      </c>
      <c r="BA8" s="30" t="s">
        <v>12</v>
      </c>
      <c r="BB8" s="30" t="s">
        <v>12</v>
      </c>
      <c r="BC8" s="30"/>
      <c r="BD8" s="32" t="n">
        <v>2</v>
      </c>
      <c r="BE8" s="30" t="s">
        <v>12</v>
      </c>
      <c r="BF8" s="23" t="n">
        <v>24.905</v>
      </c>
      <c r="BG8" s="35" t="s">
        <v>12</v>
      </c>
      <c r="BH8" s="30" t="s">
        <v>12</v>
      </c>
      <c r="BI8" s="30" t="s">
        <v>12</v>
      </c>
      <c r="BJ8" s="30" t="s">
        <v>12</v>
      </c>
      <c r="BK8" s="36" t="n">
        <v>2.619</v>
      </c>
      <c r="BL8" s="32" t="n">
        <v>2</v>
      </c>
      <c r="BM8" s="30" t="s">
        <v>12</v>
      </c>
      <c r="BN8" s="23" t="n">
        <v>32</v>
      </c>
      <c r="BO8" s="35" t="s">
        <v>12</v>
      </c>
      <c r="BP8" s="30" t="s">
        <v>12</v>
      </c>
      <c r="BQ8" s="30" t="s">
        <v>12</v>
      </c>
      <c r="BR8" s="30" t="s">
        <v>12</v>
      </c>
      <c r="BS8" s="36" t="n">
        <v>2.619</v>
      </c>
    </row>
    <row r="9" s="5" customFormat="true" ht="20.25" hidden="false" customHeight="true" outlineLevel="0" collapsed="false">
      <c r="A9" s="38" t="s">
        <v>17</v>
      </c>
      <c r="B9" s="30" t="s">
        <v>12</v>
      </c>
      <c r="C9" s="30" t="s">
        <v>12</v>
      </c>
      <c r="D9" s="21" t="n">
        <v>8.56640529</v>
      </c>
      <c r="E9" s="21" t="n">
        <v>2</v>
      </c>
      <c r="F9" s="30" t="s">
        <v>12</v>
      </c>
      <c r="G9" s="30" t="s">
        <v>12</v>
      </c>
      <c r="H9" s="30" t="s">
        <v>12</v>
      </c>
      <c r="I9" s="32" t="s">
        <v>12</v>
      </c>
      <c r="J9" s="30" t="s">
        <v>12</v>
      </c>
      <c r="K9" s="39" t="n">
        <v>19.78223551</v>
      </c>
      <c r="L9" s="33" t="n">
        <v>2</v>
      </c>
      <c r="M9" s="30" t="s">
        <v>12</v>
      </c>
      <c r="N9" s="30" t="s">
        <v>12</v>
      </c>
      <c r="O9" s="30" t="s">
        <v>12</v>
      </c>
      <c r="P9" s="32" t="s">
        <v>12</v>
      </c>
      <c r="Q9" s="30" t="s">
        <v>12</v>
      </c>
      <c r="R9" s="39" t="n">
        <v>22.539021</v>
      </c>
      <c r="S9" s="33" t="n">
        <v>2</v>
      </c>
      <c r="T9" s="30" t="s">
        <v>12</v>
      </c>
      <c r="U9" s="30" t="s">
        <v>12</v>
      </c>
      <c r="V9" s="30" t="s">
        <v>12</v>
      </c>
      <c r="W9" s="30" t="s">
        <v>12</v>
      </c>
      <c r="X9" s="32" t="s">
        <v>12</v>
      </c>
      <c r="Y9" s="30" t="s">
        <v>12</v>
      </c>
      <c r="Z9" s="39" t="n">
        <v>21.66154376</v>
      </c>
      <c r="AA9" s="33" t="n">
        <v>1</v>
      </c>
      <c r="AB9" s="30" t="s">
        <v>12</v>
      </c>
      <c r="AC9" s="30" t="s">
        <v>12</v>
      </c>
      <c r="AD9" s="30" t="s">
        <v>12</v>
      </c>
      <c r="AE9" s="30" t="s">
        <v>12</v>
      </c>
      <c r="AF9" s="32" t="n">
        <f aca="false">1318838/1000000</f>
        <v>1.318838</v>
      </c>
      <c r="AG9" s="30" t="s">
        <v>12</v>
      </c>
      <c r="AH9" s="39" t="n">
        <v>14.84808</v>
      </c>
      <c r="AI9" s="34" t="n">
        <v>2</v>
      </c>
      <c r="AJ9" s="30" t="s">
        <v>12</v>
      </c>
      <c r="AK9" s="30" t="s">
        <v>12</v>
      </c>
      <c r="AL9" s="30" t="s">
        <v>12</v>
      </c>
      <c r="AM9" s="40" t="n">
        <v>24</v>
      </c>
      <c r="AN9" s="32" t="n">
        <f aca="false">1185670/1000000</f>
        <v>1.18567</v>
      </c>
      <c r="AO9" s="30" t="s">
        <v>12</v>
      </c>
      <c r="AP9" s="39" t="n">
        <f aca="false">'[2]Sectoral Credit'!$M$10/1000000</f>
        <v>16.591277</v>
      </c>
      <c r="AQ9" s="21" t="n">
        <v>3</v>
      </c>
      <c r="AR9" s="30" t="s">
        <v>12</v>
      </c>
      <c r="AS9" s="30" t="s">
        <v>12</v>
      </c>
      <c r="AT9" s="30" t="s">
        <v>12</v>
      </c>
      <c r="AU9" s="40" t="n">
        <v>27</v>
      </c>
      <c r="AV9" s="32"/>
      <c r="AW9" s="30" t="s">
        <v>12</v>
      </c>
      <c r="AX9" s="41" t="n">
        <v>17.91</v>
      </c>
      <c r="AY9" s="21"/>
      <c r="AZ9" s="30" t="s">
        <v>12</v>
      </c>
      <c r="BA9" s="30" t="s">
        <v>12</v>
      </c>
      <c r="BB9" s="30" t="s">
        <v>12</v>
      </c>
      <c r="BC9" s="40"/>
      <c r="BD9" s="32" t="n">
        <v>4</v>
      </c>
      <c r="BE9" s="30" t="n">
        <v>3</v>
      </c>
      <c r="BF9" s="41" t="n">
        <v>28.68</v>
      </c>
      <c r="BG9" s="35"/>
      <c r="BH9" s="30" t="s">
        <v>12</v>
      </c>
      <c r="BI9" s="30" t="s">
        <v>12</v>
      </c>
      <c r="BJ9" s="30" t="s">
        <v>12</v>
      </c>
      <c r="BK9" s="42" t="n">
        <v>4.439</v>
      </c>
      <c r="BL9" s="32" t="n">
        <v>5</v>
      </c>
      <c r="BM9" s="30" t="n">
        <v>3</v>
      </c>
      <c r="BN9" s="43" t="n">
        <v>5</v>
      </c>
      <c r="BO9" s="35"/>
      <c r="BP9" s="30" t="s">
        <v>12</v>
      </c>
      <c r="BQ9" s="30" t="s">
        <v>12</v>
      </c>
      <c r="BR9" s="30" t="s">
        <v>12</v>
      </c>
      <c r="BS9" s="42" t="n">
        <v>4.439</v>
      </c>
    </row>
    <row r="10" s="5" customFormat="true" ht="20.25" hidden="false" customHeight="true" outlineLevel="0" collapsed="false">
      <c r="A10" s="38" t="s">
        <v>18</v>
      </c>
      <c r="B10" s="30" t="s">
        <v>12</v>
      </c>
      <c r="C10" s="30" t="s">
        <v>12</v>
      </c>
      <c r="D10" s="21" t="n">
        <v>0</v>
      </c>
      <c r="E10" s="21" t="n">
        <v>2</v>
      </c>
      <c r="F10" s="30" t="s">
        <v>12</v>
      </c>
      <c r="G10" s="30" t="s">
        <v>12</v>
      </c>
      <c r="H10" s="30" t="s">
        <v>12</v>
      </c>
      <c r="I10" s="32" t="s">
        <v>12</v>
      </c>
      <c r="J10" s="30" t="s">
        <v>12</v>
      </c>
      <c r="K10" s="23" t="n">
        <v>0</v>
      </c>
      <c r="L10" s="33" t="n">
        <v>2</v>
      </c>
      <c r="M10" s="30" t="s">
        <v>12</v>
      </c>
      <c r="N10" s="30" t="s">
        <v>12</v>
      </c>
      <c r="O10" s="30" t="s">
        <v>12</v>
      </c>
      <c r="P10" s="32" t="s">
        <v>12</v>
      </c>
      <c r="Q10" s="30" t="s">
        <v>12</v>
      </c>
      <c r="R10" s="23" t="n">
        <v>0</v>
      </c>
      <c r="S10" s="33" t="n">
        <v>2</v>
      </c>
      <c r="T10" s="30" t="s">
        <v>12</v>
      </c>
      <c r="U10" s="30" t="s">
        <v>12</v>
      </c>
      <c r="V10" s="30" t="s">
        <v>12</v>
      </c>
      <c r="W10" s="30" t="s">
        <v>12</v>
      </c>
      <c r="X10" s="32" t="s">
        <v>12</v>
      </c>
      <c r="Y10" s="30" t="s">
        <v>12</v>
      </c>
      <c r="Z10" s="23" t="n">
        <v>0</v>
      </c>
      <c r="AA10" s="33" t="n">
        <v>2</v>
      </c>
      <c r="AB10" s="30" t="s">
        <v>12</v>
      </c>
      <c r="AC10" s="30" t="s">
        <v>12</v>
      </c>
      <c r="AD10" s="30" t="s">
        <v>12</v>
      </c>
      <c r="AE10" s="30" t="s">
        <v>12</v>
      </c>
      <c r="AF10" s="32" t="n">
        <f aca="false">4478437/1000000</f>
        <v>4.478437</v>
      </c>
      <c r="AG10" s="30" t="s">
        <v>12</v>
      </c>
      <c r="AH10" s="23" t="n">
        <v>0</v>
      </c>
      <c r="AI10" s="34" t="n">
        <v>2</v>
      </c>
      <c r="AJ10" s="30" t="s">
        <v>12</v>
      </c>
      <c r="AK10" s="30" t="s">
        <v>12</v>
      </c>
      <c r="AL10" s="30" t="s">
        <v>12</v>
      </c>
      <c r="AM10" s="40"/>
      <c r="AN10" s="32" t="n">
        <f aca="false">4323451/1000000</f>
        <v>4.323451</v>
      </c>
      <c r="AO10" s="30" t="s">
        <v>12</v>
      </c>
      <c r="AP10" s="23" t="s">
        <v>12</v>
      </c>
      <c r="AQ10" s="21" t="n">
        <v>2</v>
      </c>
      <c r="AR10" s="30" t="s">
        <v>12</v>
      </c>
      <c r="AS10" s="30" t="s">
        <v>12</v>
      </c>
      <c r="AT10" s="30" t="s">
        <v>12</v>
      </c>
      <c r="AU10" s="40"/>
      <c r="AV10" s="32"/>
      <c r="AW10" s="30" t="s">
        <v>12</v>
      </c>
      <c r="AX10" s="41"/>
      <c r="AY10" s="21"/>
      <c r="AZ10" s="30" t="s">
        <v>12</v>
      </c>
      <c r="BA10" s="30" t="s">
        <v>12</v>
      </c>
      <c r="BB10" s="30" t="s">
        <v>12</v>
      </c>
      <c r="BC10" s="40"/>
      <c r="BD10" s="32" t="n">
        <v>5</v>
      </c>
      <c r="BE10" s="30" t="s">
        <v>12</v>
      </c>
      <c r="BF10" s="41"/>
      <c r="BG10" s="35"/>
      <c r="BH10" s="30" t="s">
        <v>12</v>
      </c>
      <c r="BI10" s="30" t="s">
        <v>12</v>
      </c>
      <c r="BJ10" s="30" t="s">
        <v>12</v>
      </c>
      <c r="BK10" s="42"/>
      <c r="BL10" s="32" t="n">
        <v>6</v>
      </c>
      <c r="BM10" s="30" t="s">
        <v>12</v>
      </c>
      <c r="BN10" s="43" t="n">
        <v>23</v>
      </c>
      <c r="BO10" s="35"/>
      <c r="BP10" s="30" t="s">
        <v>12</v>
      </c>
      <c r="BQ10" s="30" t="s">
        <v>12</v>
      </c>
      <c r="BR10" s="30" t="s">
        <v>12</v>
      </c>
      <c r="BS10" s="42"/>
    </row>
    <row r="11" s="5" customFormat="true" ht="20.25" hidden="false" customHeight="true" outlineLevel="0" collapsed="false">
      <c r="A11" s="37" t="s">
        <v>19</v>
      </c>
      <c r="B11" s="30" t="s">
        <v>12</v>
      </c>
      <c r="C11" s="30" t="s">
        <v>12</v>
      </c>
      <c r="D11" s="21" t="n">
        <v>40.76875243</v>
      </c>
      <c r="E11" s="21" t="n">
        <v>1</v>
      </c>
      <c r="F11" s="30" t="s">
        <v>12</v>
      </c>
      <c r="G11" s="30" t="s">
        <v>12</v>
      </c>
      <c r="H11" s="30" t="s">
        <v>12</v>
      </c>
      <c r="I11" s="32" t="s">
        <v>12</v>
      </c>
      <c r="J11" s="30" t="s">
        <v>12</v>
      </c>
      <c r="K11" s="23" t="n">
        <v>54.41332038</v>
      </c>
      <c r="L11" s="33" t="n">
        <v>1</v>
      </c>
      <c r="M11" s="30" t="s">
        <v>12</v>
      </c>
      <c r="N11" s="30" t="s">
        <v>12</v>
      </c>
      <c r="O11" s="30" t="s">
        <v>12</v>
      </c>
      <c r="P11" s="32" t="s">
        <v>12</v>
      </c>
      <c r="Q11" s="30" t="s">
        <v>12</v>
      </c>
      <c r="R11" s="23" t="n">
        <v>55.7887267</v>
      </c>
      <c r="S11" s="33" t="n">
        <v>1</v>
      </c>
      <c r="T11" s="30" t="s">
        <v>12</v>
      </c>
      <c r="U11" s="30" t="s">
        <v>12</v>
      </c>
      <c r="V11" s="30" t="s">
        <v>12</v>
      </c>
      <c r="W11" s="30" t="s">
        <v>12</v>
      </c>
      <c r="X11" s="32" t="s">
        <v>12</v>
      </c>
      <c r="Y11" s="30" t="s">
        <v>12</v>
      </c>
      <c r="Z11" s="23" t="n">
        <v>46.11666587</v>
      </c>
      <c r="AA11" s="33" t="n">
        <v>3</v>
      </c>
      <c r="AB11" s="30" t="s">
        <v>12</v>
      </c>
      <c r="AC11" s="30" t="s">
        <v>12</v>
      </c>
      <c r="AD11" s="30" t="s">
        <v>12</v>
      </c>
      <c r="AE11" s="30" t="s">
        <v>12</v>
      </c>
      <c r="AF11" s="32" t="n">
        <f aca="false">9542007/1000000</f>
        <v>9.542007</v>
      </c>
      <c r="AG11" s="30" t="s">
        <v>12</v>
      </c>
      <c r="AH11" s="23" t="n">
        <v>37.531867</v>
      </c>
      <c r="AI11" s="34" t="n">
        <v>3</v>
      </c>
      <c r="AJ11" s="30" t="s">
        <v>12</v>
      </c>
      <c r="AK11" s="30" t="s">
        <v>12</v>
      </c>
      <c r="AL11" s="30" t="s">
        <v>12</v>
      </c>
      <c r="AM11" s="30" t="n">
        <v>312</v>
      </c>
      <c r="AN11" s="32" t="n">
        <f aca="false">6359984/1000000</f>
        <v>6.359984</v>
      </c>
      <c r="AO11" s="30" t="s">
        <v>12</v>
      </c>
      <c r="AP11" s="23" t="n">
        <f aca="false">'[2]Sectoral Credit'!$M$11/1000000</f>
        <v>35.168286</v>
      </c>
      <c r="AQ11" s="21" t="n">
        <v>3</v>
      </c>
      <c r="AR11" s="30" t="s">
        <v>12</v>
      </c>
      <c r="AS11" s="30" t="s">
        <v>12</v>
      </c>
      <c r="AT11" s="30" t="s">
        <v>12</v>
      </c>
      <c r="AU11" s="30" t="n">
        <v>326</v>
      </c>
      <c r="AV11" s="32"/>
      <c r="AW11" s="30" t="s">
        <v>12</v>
      </c>
      <c r="AX11" s="23" t="n">
        <v>31.78</v>
      </c>
      <c r="AY11" s="21"/>
      <c r="AZ11" s="30" t="s">
        <v>12</v>
      </c>
      <c r="BA11" s="30" t="s">
        <v>12</v>
      </c>
      <c r="BB11" s="30" t="s">
        <v>12</v>
      </c>
      <c r="BC11" s="30"/>
      <c r="BD11" s="32" t="n">
        <v>2</v>
      </c>
      <c r="BE11" s="30" t="n">
        <v>1</v>
      </c>
      <c r="BF11" s="23" t="n">
        <v>32.52</v>
      </c>
      <c r="BG11" s="35"/>
      <c r="BH11" s="30" t="s">
        <v>12</v>
      </c>
      <c r="BI11" s="30" t="s">
        <v>12</v>
      </c>
      <c r="BJ11" s="30" t="s">
        <v>12</v>
      </c>
      <c r="BK11" s="36" t="n">
        <v>105.697</v>
      </c>
      <c r="BL11" s="32" t="n">
        <v>2</v>
      </c>
      <c r="BM11" s="30" t="n">
        <v>1</v>
      </c>
      <c r="BN11" s="23" t="n">
        <v>95</v>
      </c>
      <c r="BO11" s="35"/>
      <c r="BP11" s="30" t="s">
        <v>12</v>
      </c>
      <c r="BQ11" s="30" t="s">
        <v>12</v>
      </c>
      <c r="BR11" s="30" t="s">
        <v>12</v>
      </c>
      <c r="BS11" s="36" t="n">
        <v>105.697</v>
      </c>
    </row>
    <row r="12" s="5" customFormat="true" ht="20.25" hidden="false" customHeight="true" outlineLevel="0" collapsed="false">
      <c r="A12" s="44" t="s">
        <v>20</v>
      </c>
      <c r="B12" s="30" t="s">
        <v>12</v>
      </c>
      <c r="C12" s="30" t="s">
        <v>12</v>
      </c>
      <c r="D12" s="21" t="n">
        <v>0</v>
      </c>
      <c r="E12" s="21" t="n">
        <v>1</v>
      </c>
      <c r="F12" s="30" t="s">
        <v>12</v>
      </c>
      <c r="G12" s="30" t="s">
        <v>12</v>
      </c>
      <c r="H12" s="30" t="s">
        <v>12</v>
      </c>
      <c r="I12" s="32" t="s">
        <v>12</v>
      </c>
      <c r="J12" s="30" t="s">
        <v>12</v>
      </c>
      <c r="K12" s="23" t="n">
        <v>0</v>
      </c>
      <c r="L12" s="33" t="n">
        <v>1</v>
      </c>
      <c r="M12" s="30" t="s">
        <v>12</v>
      </c>
      <c r="N12" s="30" t="s">
        <v>12</v>
      </c>
      <c r="O12" s="30" t="s">
        <v>12</v>
      </c>
      <c r="P12" s="32" t="s">
        <v>12</v>
      </c>
      <c r="Q12" s="30" t="s">
        <v>12</v>
      </c>
      <c r="R12" s="23" t="n">
        <v>0</v>
      </c>
      <c r="S12" s="33" t="n">
        <v>1</v>
      </c>
      <c r="T12" s="30" t="s">
        <v>12</v>
      </c>
      <c r="U12" s="30" t="s">
        <v>12</v>
      </c>
      <c r="V12" s="30" t="s">
        <v>12</v>
      </c>
      <c r="W12" s="30" t="s">
        <v>12</v>
      </c>
      <c r="X12" s="32" t="s">
        <v>12</v>
      </c>
      <c r="Y12" s="30" t="s">
        <v>12</v>
      </c>
      <c r="Z12" s="23" t="n">
        <v>0</v>
      </c>
      <c r="AA12" s="33" t="n">
        <v>1</v>
      </c>
      <c r="AB12" s="30" t="s">
        <v>12</v>
      </c>
      <c r="AC12" s="30" t="s">
        <v>12</v>
      </c>
      <c r="AD12" s="30" t="s">
        <v>12</v>
      </c>
      <c r="AE12" s="30" t="s">
        <v>12</v>
      </c>
      <c r="AF12" s="32" t="n">
        <f aca="false">1300987/1000000</f>
        <v>1.300987</v>
      </c>
      <c r="AG12" s="30" t="s">
        <v>12</v>
      </c>
      <c r="AH12" s="23" t="n">
        <v>0</v>
      </c>
      <c r="AI12" s="34" t="n">
        <v>1</v>
      </c>
      <c r="AJ12" s="30" t="s">
        <v>12</v>
      </c>
      <c r="AK12" s="30" t="s">
        <v>12</v>
      </c>
      <c r="AL12" s="30" t="s">
        <v>12</v>
      </c>
      <c r="AM12" s="30" t="n">
        <v>18</v>
      </c>
      <c r="AN12" s="32" t="n">
        <f aca="false">1249566/1000000</f>
        <v>1.249566</v>
      </c>
      <c r="AO12" s="30" t="s">
        <v>12</v>
      </c>
      <c r="AP12" s="23" t="s">
        <v>12</v>
      </c>
      <c r="AQ12" s="21" t="n">
        <v>12</v>
      </c>
      <c r="AR12" s="30" t="s">
        <v>12</v>
      </c>
      <c r="AS12" s="30" t="s">
        <v>12</v>
      </c>
      <c r="AT12" s="30" t="s">
        <v>12</v>
      </c>
      <c r="AU12" s="30" t="n">
        <v>11</v>
      </c>
      <c r="AV12" s="32"/>
      <c r="AW12" s="30" t="s">
        <v>12</v>
      </c>
      <c r="AX12" s="23" t="s">
        <v>12</v>
      </c>
      <c r="AY12" s="21"/>
      <c r="AZ12" s="30" t="s">
        <v>12</v>
      </c>
      <c r="BA12" s="30" t="s">
        <v>12</v>
      </c>
      <c r="BB12" s="30" t="s">
        <v>12</v>
      </c>
      <c r="BC12" s="30"/>
      <c r="BD12" s="32" t="n">
        <v>3</v>
      </c>
      <c r="BE12" s="30" t="s">
        <v>12</v>
      </c>
      <c r="BF12" s="23" t="s">
        <v>12</v>
      </c>
      <c r="BG12" s="35"/>
      <c r="BH12" s="30" t="s">
        <v>12</v>
      </c>
      <c r="BI12" s="30" t="s">
        <v>12</v>
      </c>
      <c r="BJ12" s="30" t="s">
        <v>12</v>
      </c>
      <c r="BK12" s="36" t="n">
        <v>2.573</v>
      </c>
      <c r="BL12" s="32" t="n">
        <v>3</v>
      </c>
      <c r="BM12" s="30" t="s">
        <v>12</v>
      </c>
      <c r="BN12" s="23"/>
      <c r="BO12" s="35"/>
      <c r="BP12" s="30" t="s">
        <v>12</v>
      </c>
      <c r="BQ12" s="30" t="s">
        <v>12</v>
      </c>
      <c r="BR12" s="30" t="s">
        <v>12</v>
      </c>
      <c r="BS12" s="36" t="n">
        <v>2.573</v>
      </c>
    </row>
    <row r="13" s="5" customFormat="true" ht="20.25" hidden="false" customHeight="true" outlineLevel="0" collapsed="false">
      <c r="A13" s="44" t="s">
        <v>21</v>
      </c>
      <c r="B13" s="30" t="s">
        <v>12</v>
      </c>
      <c r="C13" s="30" t="s">
        <v>12</v>
      </c>
      <c r="D13" s="21" t="n">
        <v>0</v>
      </c>
      <c r="E13" s="21"/>
      <c r="F13" s="30" t="s">
        <v>12</v>
      </c>
      <c r="G13" s="30" t="s">
        <v>12</v>
      </c>
      <c r="H13" s="30" t="s">
        <v>12</v>
      </c>
      <c r="I13" s="32" t="s">
        <v>12</v>
      </c>
      <c r="J13" s="30" t="s">
        <v>12</v>
      </c>
      <c r="K13" s="23" t="n">
        <v>0</v>
      </c>
      <c r="L13" s="33"/>
      <c r="M13" s="30" t="s">
        <v>12</v>
      </c>
      <c r="N13" s="30" t="s">
        <v>12</v>
      </c>
      <c r="O13" s="30" t="s">
        <v>12</v>
      </c>
      <c r="P13" s="32" t="s">
        <v>12</v>
      </c>
      <c r="Q13" s="30" t="s">
        <v>12</v>
      </c>
      <c r="R13" s="23" t="n">
        <v>0</v>
      </c>
      <c r="S13" s="33"/>
      <c r="T13" s="30" t="s">
        <v>12</v>
      </c>
      <c r="U13" s="30" t="s">
        <v>12</v>
      </c>
      <c r="V13" s="30" t="s">
        <v>12</v>
      </c>
      <c r="W13" s="30" t="s">
        <v>12</v>
      </c>
      <c r="X13" s="32" t="s">
        <v>12</v>
      </c>
      <c r="Y13" s="30" t="s">
        <v>12</v>
      </c>
      <c r="Z13" s="23" t="n">
        <v>0</v>
      </c>
      <c r="AA13" s="33"/>
      <c r="AB13" s="30" t="s">
        <v>12</v>
      </c>
      <c r="AC13" s="30" t="s">
        <v>12</v>
      </c>
      <c r="AD13" s="30" t="s">
        <v>12</v>
      </c>
      <c r="AE13" s="30" t="s">
        <v>12</v>
      </c>
      <c r="AF13" s="32" t="s">
        <v>12</v>
      </c>
      <c r="AG13" s="30" t="s">
        <v>12</v>
      </c>
      <c r="AH13" s="23" t="n">
        <v>0</v>
      </c>
      <c r="AI13" s="34"/>
      <c r="AJ13" s="30" t="s">
        <v>12</v>
      </c>
      <c r="AK13" s="30" t="s">
        <v>12</v>
      </c>
      <c r="AL13" s="30" t="s">
        <v>12</v>
      </c>
      <c r="AM13" s="30" t="n">
        <v>1</v>
      </c>
      <c r="AN13" s="32" t="s">
        <v>12</v>
      </c>
      <c r="AO13" s="30" t="s">
        <v>12</v>
      </c>
      <c r="AP13" s="23" t="s">
        <v>12</v>
      </c>
      <c r="AQ13" s="21" t="s">
        <v>12</v>
      </c>
      <c r="AR13" s="30" t="s">
        <v>12</v>
      </c>
      <c r="AS13" s="30" t="s">
        <v>12</v>
      </c>
      <c r="AT13" s="30" t="s">
        <v>12</v>
      </c>
      <c r="AU13" s="30" t="n">
        <v>1</v>
      </c>
      <c r="AV13" s="32" t="s">
        <v>12</v>
      </c>
      <c r="AW13" s="30" t="s">
        <v>12</v>
      </c>
      <c r="AX13" s="23" t="s">
        <v>12</v>
      </c>
      <c r="AY13" s="21" t="s">
        <v>12</v>
      </c>
      <c r="AZ13" s="30" t="s">
        <v>12</v>
      </c>
      <c r="BA13" s="30" t="s">
        <v>12</v>
      </c>
      <c r="BB13" s="30" t="s">
        <v>12</v>
      </c>
      <c r="BC13" s="30"/>
      <c r="BD13" s="32" t="s">
        <v>12</v>
      </c>
      <c r="BE13" s="30" t="s">
        <v>12</v>
      </c>
      <c r="BF13" s="23" t="s">
        <v>12</v>
      </c>
      <c r="BG13" s="35" t="s">
        <v>12</v>
      </c>
      <c r="BH13" s="30" t="s">
        <v>12</v>
      </c>
      <c r="BI13" s="30" t="s">
        <v>12</v>
      </c>
      <c r="BJ13" s="30" t="s">
        <v>12</v>
      </c>
      <c r="BK13" s="36" t="n">
        <v>3.838</v>
      </c>
      <c r="BL13" s="32" t="s">
        <v>12</v>
      </c>
      <c r="BM13" s="30" t="s">
        <v>12</v>
      </c>
      <c r="BN13" s="23" t="n">
        <v>2</v>
      </c>
      <c r="BO13" s="35" t="s">
        <v>12</v>
      </c>
      <c r="BP13" s="30" t="s">
        <v>12</v>
      </c>
      <c r="BQ13" s="30" t="s">
        <v>12</v>
      </c>
      <c r="BR13" s="30" t="s">
        <v>12</v>
      </c>
      <c r="BS13" s="36" t="n">
        <v>3.838</v>
      </c>
    </row>
    <row r="14" s="5" customFormat="true" ht="20.25" hidden="false" customHeight="true" outlineLevel="0" collapsed="false">
      <c r="A14" s="45" t="s">
        <v>22</v>
      </c>
      <c r="B14" s="30" t="s">
        <v>12</v>
      </c>
      <c r="C14" s="30" t="s">
        <v>12</v>
      </c>
      <c r="D14" s="21" t="n">
        <v>8.07555673</v>
      </c>
      <c r="E14" s="21" t="n">
        <v>1</v>
      </c>
      <c r="F14" s="30" t="s">
        <v>12</v>
      </c>
      <c r="G14" s="30" t="s">
        <v>12</v>
      </c>
      <c r="H14" s="30" t="s">
        <v>12</v>
      </c>
      <c r="I14" s="32" t="s">
        <v>12</v>
      </c>
      <c r="J14" s="30" t="s">
        <v>12</v>
      </c>
      <c r="K14" s="23" t="n">
        <v>7.95186705</v>
      </c>
      <c r="L14" s="33" t="n">
        <v>2</v>
      </c>
      <c r="M14" s="30" t="s">
        <v>12</v>
      </c>
      <c r="N14" s="30" t="s">
        <v>12</v>
      </c>
      <c r="O14" s="30" t="s">
        <v>12</v>
      </c>
      <c r="P14" s="32" t="s">
        <v>12</v>
      </c>
      <c r="Q14" s="30" t="s">
        <v>12</v>
      </c>
      <c r="R14" s="23" t="n">
        <v>12.240657</v>
      </c>
      <c r="S14" s="33" t="n">
        <v>2</v>
      </c>
      <c r="T14" s="30" t="s">
        <v>12</v>
      </c>
      <c r="U14" s="30" t="s">
        <v>12</v>
      </c>
      <c r="V14" s="30" t="s">
        <v>12</v>
      </c>
      <c r="W14" s="30" t="s">
        <v>12</v>
      </c>
      <c r="X14" s="32" t="s">
        <v>12</v>
      </c>
      <c r="Y14" s="30" t="s">
        <v>12</v>
      </c>
      <c r="Z14" s="23" t="n">
        <v>15.0621206</v>
      </c>
      <c r="AA14" s="33" t="n">
        <v>1</v>
      </c>
      <c r="AB14" s="30" t="s">
        <v>12</v>
      </c>
      <c r="AC14" s="30" t="s">
        <v>12</v>
      </c>
      <c r="AD14" s="30" t="s">
        <v>12</v>
      </c>
      <c r="AE14" s="30" t="s">
        <v>12</v>
      </c>
      <c r="AF14" s="32" t="s">
        <v>12</v>
      </c>
      <c r="AG14" s="30" t="s">
        <v>12</v>
      </c>
      <c r="AH14" s="23" t="n">
        <v>25.17948</v>
      </c>
      <c r="AI14" s="34" t="n">
        <v>2</v>
      </c>
      <c r="AJ14" s="30" t="s">
        <v>12</v>
      </c>
      <c r="AK14" s="30" t="s">
        <v>12</v>
      </c>
      <c r="AL14" s="30" t="s">
        <v>12</v>
      </c>
      <c r="AM14" s="30" t="s">
        <v>12</v>
      </c>
      <c r="AN14" s="32" t="s">
        <v>12</v>
      </c>
      <c r="AO14" s="30" t="s">
        <v>12</v>
      </c>
      <c r="AP14" s="23" t="n">
        <f aca="false">'[2]Sectoral Credit'!$M$14/1000000</f>
        <v>34.319352</v>
      </c>
      <c r="AQ14" s="21" t="n">
        <v>2</v>
      </c>
      <c r="AR14" s="30" t="s">
        <v>12</v>
      </c>
      <c r="AS14" s="30" t="s">
        <v>12</v>
      </c>
      <c r="AT14" s="30" t="s">
        <v>12</v>
      </c>
      <c r="AU14" s="30" t="n">
        <v>3</v>
      </c>
      <c r="AV14" s="32" t="s">
        <v>12</v>
      </c>
      <c r="AW14" s="30" t="s">
        <v>12</v>
      </c>
      <c r="AX14" s="23" t="n">
        <v>33.98</v>
      </c>
      <c r="AY14" s="21"/>
      <c r="AZ14" s="30" t="s">
        <v>12</v>
      </c>
      <c r="BA14" s="30" t="s">
        <v>12</v>
      </c>
      <c r="BB14" s="30" t="s">
        <v>12</v>
      </c>
      <c r="BC14" s="30"/>
      <c r="BD14" s="32" t="s">
        <v>12</v>
      </c>
      <c r="BE14" s="30" t="s">
        <v>12</v>
      </c>
      <c r="BF14" s="23" t="s">
        <v>12</v>
      </c>
      <c r="BG14" s="35"/>
      <c r="BH14" s="30" t="s">
        <v>12</v>
      </c>
      <c r="BI14" s="30" t="s">
        <v>12</v>
      </c>
      <c r="BJ14" s="30" t="s">
        <v>12</v>
      </c>
      <c r="BK14" s="36"/>
      <c r="BL14" s="32" t="s">
        <v>12</v>
      </c>
      <c r="BM14" s="30" t="s">
        <v>12</v>
      </c>
      <c r="BN14" s="23"/>
      <c r="BO14" s="35"/>
      <c r="BP14" s="30" t="s">
        <v>12</v>
      </c>
      <c r="BQ14" s="30" t="s">
        <v>12</v>
      </c>
      <c r="BR14" s="30" t="s">
        <v>12</v>
      </c>
      <c r="BS14" s="36"/>
    </row>
    <row r="15" s="5" customFormat="true" ht="20.25" hidden="false" customHeight="true" outlineLevel="0" collapsed="false">
      <c r="A15" s="45" t="s">
        <v>23</v>
      </c>
      <c r="B15" s="30" t="s">
        <v>12</v>
      </c>
      <c r="C15" s="30" t="s">
        <v>12</v>
      </c>
      <c r="D15" s="21" t="n">
        <v>0</v>
      </c>
      <c r="E15" s="21"/>
      <c r="F15" s="30" t="s">
        <v>12</v>
      </c>
      <c r="G15" s="30" t="s">
        <v>12</v>
      </c>
      <c r="H15" s="30" t="s">
        <v>12</v>
      </c>
      <c r="I15" s="32" t="s">
        <v>12</v>
      </c>
      <c r="J15" s="30" t="s">
        <v>12</v>
      </c>
      <c r="K15" s="23" t="n">
        <v>0</v>
      </c>
      <c r="L15" s="33"/>
      <c r="M15" s="30" t="s">
        <v>12</v>
      </c>
      <c r="N15" s="30" t="s">
        <v>12</v>
      </c>
      <c r="O15" s="30" t="s">
        <v>12</v>
      </c>
      <c r="P15" s="32" t="s">
        <v>12</v>
      </c>
      <c r="Q15" s="30" t="s">
        <v>12</v>
      </c>
      <c r="R15" s="23" t="n">
        <v>0.43971662</v>
      </c>
      <c r="S15" s="33"/>
      <c r="T15" s="30" t="s">
        <v>12</v>
      </c>
      <c r="U15" s="30" t="s">
        <v>12</v>
      </c>
      <c r="V15" s="30" t="s">
        <v>12</v>
      </c>
      <c r="W15" s="30" t="s">
        <v>12</v>
      </c>
      <c r="X15" s="32" t="s">
        <v>12</v>
      </c>
      <c r="Y15" s="30" t="s">
        <v>12</v>
      </c>
      <c r="Z15" s="23" t="n">
        <v>1.38185123</v>
      </c>
      <c r="AA15" s="33"/>
      <c r="AB15" s="30" t="s">
        <v>12</v>
      </c>
      <c r="AC15" s="30" t="s">
        <v>12</v>
      </c>
      <c r="AD15" s="30" t="s">
        <v>12</v>
      </c>
      <c r="AE15" s="30" t="s">
        <v>12</v>
      </c>
      <c r="AF15" s="32" t="s">
        <v>12</v>
      </c>
      <c r="AG15" s="30" t="s">
        <v>12</v>
      </c>
      <c r="AH15" s="23" t="n">
        <v>1.506025</v>
      </c>
      <c r="AI15" s="34"/>
      <c r="AJ15" s="30" t="s">
        <v>12</v>
      </c>
      <c r="AK15" s="30" t="s">
        <v>12</v>
      </c>
      <c r="AL15" s="30" t="s">
        <v>12</v>
      </c>
      <c r="AM15" s="30" t="n">
        <v>50</v>
      </c>
      <c r="AN15" s="32" t="s">
        <v>12</v>
      </c>
      <c r="AO15" s="30" t="s">
        <v>12</v>
      </c>
      <c r="AP15" s="23" t="n">
        <f aca="false">'[2]Sectoral Credit'!$M$15/1000000</f>
        <v>0.938492</v>
      </c>
      <c r="AQ15" s="21" t="s">
        <v>12</v>
      </c>
      <c r="AR15" s="30" t="s">
        <v>12</v>
      </c>
      <c r="AS15" s="30" t="s">
        <v>12</v>
      </c>
      <c r="AT15" s="30" t="s">
        <v>12</v>
      </c>
      <c r="AU15" s="30" t="n">
        <v>61</v>
      </c>
      <c r="AV15" s="32" t="s">
        <v>12</v>
      </c>
      <c r="AW15" s="30" t="s">
        <v>12</v>
      </c>
      <c r="AX15" s="23" t="n">
        <v>0.92</v>
      </c>
      <c r="AY15" s="21" t="s">
        <v>12</v>
      </c>
      <c r="AZ15" s="30" t="s">
        <v>12</v>
      </c>
      <c r="BA15" s="30" t="s">
        <v>12</v>
      </c>
      <c r="BB15" s="30" t="s">
        <v>12</v>
      </c>
      <c r="BC15" s="30"/>
      <c r="BD15" s="32" t="s">
        <v>12</v>
      </c>
      <c r="BE15" s="30" t="s">
        <v>12</v>
      </c>
      <c r="BF15" s="23" t="s">
        <v>12</v>
      </c>
      <c r="BG15" s="35" t="s">
        <v>12</v>
      </c>
      <c r="BH15" s="30" t="s">
        <v>12</v>
      </c>
      <c r="BI15" s="30" t="s">
        <v>12</v>
      </c>
      <c r="BJ15" s="30" t="s">
        <v>12</v>
      </c>
      <c r="BK15" s="36"/>
      <c r="BL15" s="32" t="s">
        <v>12</v>
      </c>
      <c r="BM15" s="30" t="s">
        <v>12</v>
      </c>
      <c r="BN15" s="23" t="s">
        <v>12</v>
      </c>
      <c r="BO15" s="35" t="s">
        <v>12</v>
      </c>
      <c r="BP15" s="30" t="s">
        <v>12</v>
      </c>
      <c r="BQ15" s="30" t="s">
        <v>12</v>
      </c>
      <c r="BR15" s="30" t="s">
        <v>12</v>
      </c>
      <c r="BS15" s="36"/>
    </row>
    <row r="16" s="5" customFormat="true" ht="20.25" hidden="false" customHeight="true" outlineLevel="0" collapsed="false">
      <c r="A16" s="46" t="s">
        <v>24</v>
      </c>
      <c r="B16" s="47" t="s">
        <v>12</v>
      </c>
      <c r="C16" s="47" t="s">
        <v>12</v>
      </c>
      <c r="D16" s="48" t="n">
        <v>9.05692658</v>
      </c>
      <c r="E16" s="48" t="n">
        <v>1</v>
      </c>
      <c r="F16" s="47" t="s">
        <v>12</v>
      </c>
      <c r="G16" s="47" t="s">
        <v>12</v>
      </c>
      <c r="H16" s="47" t="s">
        <v>12</v>
      </c>
      <c r="I16" s="49" t="s">
        <v>12</v>
      </c>
      <c r="J16" s="47" t="s">
        <v>12</v>
      </c>
      <c r="K16" s="50" t="n">
        <v>12.42705369</v>
      </c>
      <c r="L16" s="51" t="n">
        <v>1</v>
      </c>
      <c r="M16" s="47" t="s">
        <v>12</v>
      </c>
      <c r="N16" s="47" t="s">
        <v>12</v>
      </c>
      <c r="O16" s="47" t="s">
        <v>12</v>
      </c>
      <c r="P16" s="49" t="s">
        <v>12</v>
      </c>
      <c r="Q16" s="47" t="s">
        <v>12</v>
      </c>
      <c r="R16" s="50" t="n">
        <v>7.01120722</v>
      </c>
      <c r="S16" s="52" t="n">
        <v>1</v>
      </c>
      <c r="T16" s="47" t="s">
        <v>12</v>
      </c>
      <c r="U16" s="47" t="s">
        <v>12</v>
      </c>
      <c r="V16" s="47" t="s">
        <v>12</v>
      </c>
      <c r="W16" s="47" t="s">
        <v>12</v>
      </c>
      <c r="X16" s="49" t="s">
        <v>12</v>
      </c>
      <c r="Y16" s="47" t="s">
        <v>12</v>
      </c>
      <c r="Z16" s="50" t="n">
        <v>12.45896847</v>
      </c>
      <c r="AA16" s="51" t="n">
        <v>2</v>
      </c>
      <c r="AB16" s="47" t="s">
        <v>12</v>
      </c>
      <c r="AC16" s="47" t="s">
        <v>12</v>
      </c>
      <c r="AD16" s="47" t="s">
        <v>12</v>
      </c>
      <c r="AE16" s="47" t="s">
        <v>12</v>
      </c>
      <c r="AF16" s="49" t="s">
        <v>12</v>
      </c>
      <c r="AG16" s="47" t="s">
        <v>12</v>
      </c>
      <c r="AH16" s="50" t="n">
        <v>23.080027</v>
      </c>
      <c r="AI16" s="53" t="n">
        <v>1</v>
      </c>
      <c r="AJ16" s="47" t="s">
        <v>12</v>
      </c>
      <c r="AK16" s="47" t="s">
        <v>12</v>
      </c>
      <c r="AL16" s="47" t="s">
        <v>12</v>
      </c>
      <c r="AM16" s="47" t="n">
        <v>9</v>
      </c>
      <c r="AN16" s="49" t="s">
        <v>12</v>
      </c>
      <c r="AO16" s="47" t="s">
        <v>12</v>
      </c>
      <c r="AP16" s="50" t="n">
        <f aca="false">'[2]Sectoral Credit'!$M$16/1000000</f>
        <v>27.24056</v>
      </c>
      <c r="AQ16" s="48" t="s">
        <v>12</v>
      </c>
      <c r="AR16" s="47" t="s">
        <v>12</v>
      </c>
      <c r="AS16" s="47" t="s">
        <v>12</v>
      </c>
      <c r="AT16" s="47" t="s">
        <v>12</v>
      </c>
      <c r="AU16" s="47" t="n">
        <v>6</v>
      </c>
      <c r="AV16" s="49" t="s">
        <v>12</v>
      </c>
      <c r="AW16" s="47" t="s">
        <v>12</v>
      </c>
      <c r="AX16" s="50" t="n">
        <v>24.92</v>
      </c>
      <c r="AY16" s="48" t="s">
        <v>12</v>
      </c>
      <c r="AZ16" s="47" t="s">
        <v>12</v>
      </c>
      <c r="BA16" s="47" t="s">
        <v>12</v>
      </c>
      <c r="BB16" s="47" t="s">
        <v>12</v>
      </c>
      <c r="BC16" s="47"/>
      <c r="BD16" s="49" t="s">
        <v>12</v>
      </c>
      <c r="BE16" s="47" t="s">
        <v>12</v>
      </c>
      <c r="BF16" s="50" t="n">
        <v>24.59</v>
      </c>
      <c r="BG16" s="48" t="s">
        <v>12</v>
      </c>
      <c r="BH16" s="47" t="s">
        <v>12</v>
      </c>
      <c r="BI16" s="47" t="s">
        <v>12</v>
      </c>
      <c r="BJ16" s="47" t="s">
        <v>12</v>
      </c>
      <c r="BK16" s="54" t="n">
        <v>1.255</v>
      </c>
      <c r="BL16" s="49" t="n">
        <v>2</v>
      </c>
      <c r="BM16" s="47" t="s">
        <v>12</v>
      </c>
      <c r="BN16" s="50" t="n">
        <v>92</v>
      </c>
      <c r="BO16" s="48" t="s">
        <v>12</v>
      </c>
      <c r="BP16" s="47" t="s">
        <v>12</v>
      </c>
      <c r="BQ16" s="47" t="s">
        <v>12</v>
      </c>
      <c r="BR16" s="47" t="s">
        <v>12</v>
      </c>
      <c r="BS16" s="54" t="n">
        <v>1.255</v>
      </c>
    </row>
    <row r="17" s="5" customFormat="true" ht="20.25" hidden="false" customHeight="true" outlineLevel="0" collapsed="false">
      <c r="A17" s="5" t="s">
        <v>25</v>
      </c>
      <c r="K17" s="6"/>
      <c r="R17" s="6"/>
      <c r="Z17" s="6"/>
      <c r="AQ17" s="7"/>
    </row>
    <row r="18" s="5" customFormat="true" ht="15.75" hidden="false" customHeight="false" outlineLevel="0" collapsed="false">
      <c r="A18" s="55" t="s">
        <v>26</v>
      </c>
      <c r="K18" s="6"/>
      <c r="R18" s="6"/>
      <c r="W18" s="56"/>
      <c r="X18" s="57"/>
      <c r="Z18" s="6"/>
      <c r="AQ18" s="7"/>
    </row>
    <row r="19" s="5" customFormat="true" ht="15.75" hidden="false" customHeight="false" outlineLevel="0" collapsed="false">
      <c r="K19" s="6"/>
      <c r="R19" s="6"/>
      <c r="W19" s="58"/>
      <c r="X19" s="57"/>
      <c r="Z19" s="6"/>
      <c r="AQ19" s="7"/>
    </row>
    <row r="20" customFormat="false" ht="15.75" hidden="false" customHeight="false" outlineLevel="0" collapsed="false">
      <c r="W20" s="59"/>
      <c r="X20" s="60"/>
    </row>
    <row r="21" customFormat="false" ht="15.75" hidden="false" customHeight="false" outlineLevel="0" collapsed="false">
      <c r="W21" s="59"/>
      <c r="X21" s="60"/>
    </row>
  </sheetData>
  <mergeCells count="18">
    <mergeCell ref="AT1:AU1"/>
    <mergeCell ref="BB1:BC1"/>
    <mergeCell ref="B2:H2"/>
    <mergeCell ref="I2:O2"/>
    <mergeCell ref="P2:W2"/>
    <mergeCell ref="X2:AE2"/>
    <mergeCell ref="AF2:AM2"/>
    <mergeCell ref="AN2:AU2"/>
    <mergeCell ref="AV2:BC2"/>
    <mergeCell ref="BD2:BK2"/>
    <mergeCell ref="BL2:BS2"/>
    <mergeCell ref="AM9:AM10"/>
    <mergeCell ref="AU9:AU10"/>
    <mergeCell ref="AX9:AX10"/>
    <mergeCell ref="BC9:BC10"/>
    <mergeCell ref="BF9:BF10"/>
    <mergeCell ref="BK9:BK10"/>
    <mergeCell ref="BS9:BS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USER</cp:lastModifiedBy>
  <dcterms:modified xsi:type="dcterms:W3CDTF">2025-06-10T09:26:30Z</dcterms:modified>
  <cp:revision>0</cp:revision>
  <dc:subject/>
  <dc:title/>
</cp:coreProperties>
</file>